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7578967"/>
        <c:axId val="77660388"/>
      </c:scatterChart>
      <c:valAx>
        <c:axId val="75789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388"/>
        <c:crossesAt val="-1000"/>
        <c:crossBetween val="midCat"/>
        <c:majorUnit val="0.05"/>
      </c:valAx>
      <c:valAx>
        <c:axId val="776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58592238"/>
        <c:axId val="66230347"/>
      </c:scatterChart>
      <c:valAx>
        <c:axId val="585922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347"/>
        <c:crossesAt val="-2000"/>
        <c:crossBetween val="midCat"/>
        <c:majorUnit val="0.05"/>
      </c:valAx>
      <c:valAx>
        <c:axId val="662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43888196"/>
        <c:axId val="52586422"/>
      </c:scatterChart>
      <c:valAx>
        <c:axId val="438881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22"/>
        <c:crossesAt val="-2000"/>
        <c:crossBetween val="midCat"/>
        <c:majorUnit val="0.05"/>
      </c:valAx>
      <c:valAx>
        <c:axId val="525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1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73586692"/>
        <c:axId val="98020045"/>
      </c:scatterChart>
      <c:valAx>
        <c:axId val="735866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045"/>
        <c:crossesAt val="-2000"/>
        <c:crossBetween val="midCat"/>
        <c:majorUnit val="0.05"/>
      </c:valAx>
      <c:valAx>
        <c:axId val="980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79907714"/>
        <c:axId val="82094479"/>
      </c:scatterChart>
      <c:valAx>
        <c:axId val="799077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79"/>
        <c:crossesAt val="-2000"/>
        <c:crossBetween val="midCat"/>
        <c:majorUnit val="0.05"/>
      </c:valAx>
      <c:valAx>
        <c:axId val="820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7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12330518"/>
        <c:axId val="12883240"/>
      </c:scatterChart>
      <c:valAx>
        <c:axId val="123305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240"/>
        <c:crossesAt val="-2000"/>
        <c:crossBetween val="midCat"/>
        <c:majorUnit val="0.05"/>
      </c:valAx>
      <c:valAx>
        <c:axId val="128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33207429"/>
        <c:axId val="93557309"/>
      </c:scatterChart>
      <c:valAx>
        <c:axId val="332074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309"/>
        <c:crossesAt val="-2000"/>
        <c:crossBetween val="midCat"/>
        <c:majorUnit val="0.05"/>
      </c:valAx>
      <c:valAx>
        <c:axId val="935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70830245"/>
        <c:axId val="47166968"/>
      </c:scatterChart>
      <c:valAx>
        <c:axId val="708302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68"/>
        <c:crossesAt val="-2000"/>
        <c:crossBetween val="midCat"/>
        <c:majorUnit val="0.05"/>
      </c:valAx>
      <c:valAx>
        <c:axId val="471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74066672"/>
        <c:axId val="19273244"/>
      </c:scatterChart>
      <c:valAx>
        <c:axId val="740666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44"/>
        <c:crossesAt val="-2000"/>
        <c:crossBetween val="midCat"/>
        <c:majorUnit val="0.05"/>
      </c:valAx>
      <c:valAx>
        <c:axId val="192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6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11490059"/>
        <c:axId val="41011132"/>
      </c:scatterChart>
      <c:valAx>
        <c:axId val="114900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132"/>
        <c:crossesAt val="-2000"/>
        <c:crossBetween val="midCat"/>
        <c:majorUnit val="0.05"/>
      </c:valAx>
      <c:valAx>
        <c:axId val="410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0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25517960"/>
        <c:axId val="5021662"/>
      </c:scatterChart>
      <c:valAx>
        <c:axId val="255179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62"/>
        <c:crossesAt val="-2000"/>
        <c:crossBetween val="midCat"/>
        <c:majorUnit val="0.05"/>
      </c:valAx>
      <c:valAx>
        <c:axId val="50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43554659"/>
        <c:axId val="49461984"/>
      </c:scatterChart>
      <c:valAx>
        <c:axId val="435546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984"/>
        <c:crossesAt val="-1000"/>
        <c:crossBetween val="midCat"/>
        <c:majorUnit val="0.05"/>
      </c:valAx>
      <c:valAx>
        <c:axId val="494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53290624"/>
        <c:axId val="24013183"/>
      </c:scatterChart>
      <c:valAx>
        <c:axId val="532906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183"/>
        <c:crossesAt val="-1000"/>
        <c:crossBetween val="midCat"/>
        <c:majorUnit val="0.05"/>
      </c:valAx>
      <c:valAx>
        <c:axId val="240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3631850"/>
        <c:axId val="29892512"/>
      </c:scatterChart>
      <c:valAx>
        <c:axId val="36318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512"/>
        <c:crossesAt val="-2000"/>
        <c:crossBetween val="midCat"/>
        <c:majorUnit val="0.05"/>
      </c:valAx>
      <c:valAx>
        <c:axId val="298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95964222"/>
        <c:axId val="89724069"/>
      </c:scatterChart>
      <c:valAx>
        <c:axId val="959642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069"/>
        <c:crossesAt val="-2000"/>
        <c:crossBetween val="midCat"/>
        <c:majorUnit val="0.05"/>
      </c:valAx>
      <c:valAx>
        <c:axId val="897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19838954"/>
        <c:axId val="53667776"/>
      </c:scatterChart>
      <c:valAx>
        <c:axId val="198389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76"/>
        <c:crossesAt val="-2000"/>
        <c:crossBetween val="midCat"/>
        <c:majorUnit val="0.05"/>
      </c:valAx>
      <c:valAx>
        <c:axId val="536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9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29485915"/>
        <c:axId val="50948900"/>
      </c:scatterChart>
      <c:valAx>
        <c:axId val="294859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900"/>
        <c:crossesAt val="-2000"/>
        <c:crossBetween val="midCat"/>
        <c:majorUnit val="0.05"/>
      </c:valAx>
      <c:valAx>
        <c:axId val="509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8283381"/>
        <c:axId val="48769274"/>
      </c:scatterChart>
      <c:valAx>
        <c:axId val="82833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274"/>
        <c:crossesAt val="-2000"/>
        <c:crossBetween val="midCat"/>
        <c:majorUnit val="0.05"/>
      </c:valAx>
      <c:valAx>
        <c:axId val="487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68052005"/>
        <c:axId val="46518372"/>
      </c:scatterChart>
      <c:valAx>
        <c:axId val="680520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372"/>
        <c:crossesAt val="-2000"/>
        <c:crossBetween val="midCat"/>
        <c:majorUnit val="0.05"/>
      </c:valAx>
      <c:valAx>
        <c:axId val="465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